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amorah Ols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3</v>
      </c>
      <c r="AB11" s="35" t="n">
        <v>6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6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2T18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