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.5</v>
      </c>
      <c r="L11" s="35"/>
      <c r="M11" s="36"/>
      <c r="N11" s="37" t="n">
        <v>125</v>
      </c>
      <c r="O11" s="34" t="n">
        <v>9.5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3</v>
      </c>
      <c r="AB11" s="35" t="n">
        <v>6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6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